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411152"/>
        <c:axId val="34706253"/>
      </c:scatterChart>
      <c:valAx>
        <c:axId val="544111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253"/>
        <c:crossBetween val="midCat"/>
      </c:valAx>
      <c:valAx>
        <c:axId val="347062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1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74954"/>
        <c:axId val="84408495"/>
      </c:scatterChart>
      <c:valAx>
        <c:axId val="4407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495"/>
        <c:crossesAt val="0"/>
        <c:crossBetween val="midCat"/>
      </c:valAx>
      <c:valAx>
        <c:axId val="844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