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55182"/>
        <c:axId val="80708831"/>
      </c:scatterChart>
      <c:valAx>
        <c:axId val="62955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831"/>
        <c:crossBetween val="midCat"/>
      </c:valAx>
      <c:valAx>
        <c:axId val="80708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24026"/>
        <c:axId val="46393444"/>
      </c:scatterChart>
      <c:valAx>
        <c:axId val="5052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444"/>
        <c:crossesAt val="0"/>
        <c:crossBetween val="midCat"/>
      </c:valAx>
      <c:valAx>
        <c:axId val="463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