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11290"/>
        <c:axId val="64046087"/>
      </c:scatterChart>
      <c:valAx>
        <c:axId val="661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087"/>
        <c:crossesAt val="0"/>
        <c:crossBetween val="midCat"/>
      </c:valAx>
      <c:valAx>
        <c:axId val="640460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483876"/>
        <c:axId val="62114186"/>
      </c:scatterChart>
      <c:valAx>
        <c:axId val="8248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186"/>
        <c:crossesAt val="0"/>
        <c:crossBetween val="midCat"/>
      </c:valAx>
      <c:valAx>
        <c:axId val="621141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546051"/>
        <c:axId val="91389085"/>
      </c:scatterChart>
      <c:valAx>
        <c:axId val="375460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085"/>
        <c:crossesAt val="0"/>
        <c:crossBetween val="midCat"/>
        <c:majorUnit val="10"/>
      </c:valAx>
      <c:valAx>
        <c:axId val="913890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08666"/>
        <c:axId val="52987724"/>
      </c:scatterChart>
      <c:valAx>
        <c:axId val="71908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724"/>
        <c:crossesAt val="0"/>
        <c:crossBetween val="midCat"/>
      </c:valAx>
      <c:valAx>
        <c:axId val="52987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610313"/>
        <c:axId val="32965558"/>
      </c:scatterChart>
      <c:valAx>
        <c:axId val="63610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558"/>
        <c:crossesAt val="0"/>
        <c:crossBetween val="midCat"/>
      </c:valAx>
      <c:valAx>
        <c:axId val="32965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