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673"/>
        <c:axId val="72504078"/>
      </c:scatterChart>
      <c:valAx>
        <c:axId val="6816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078"/>
        <c:crossBetween val="midCat"/>
      </c:valAx>
      <c:valAx>
        <c:axId val="725040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30559"/>
        <c:axId val="51066469"/>
      </c:scatterChart>
      <c:valAx>
        <c:axId val="8393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469"/>
        <c:crossesAt val="0"/>
        <c:crossBetween val="midCat"/>
      </c:valAx>
      <c:valAx>
        <c:axId val="5106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