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5932"/>
        <c:axId val="95928782"/>
      </c:scatterChart>
      <c:valAx>
        <c:axId val="1835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782"/>
        <c:crossBetween val="midCat"/>
      </c:valAx>
      <c:valAx>
        <c:axId val="95928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945"/>
        <c:axId val="40269011"/>
      </c:scatterChart>
      <c:valAx>
        <c:axId val="89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011"/>
        <c:crossesAt val="0"/>
        <c:crossBetween val="midCat"/>
      </c:valAx>
      <c:valAx>
        <c:axId val="402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