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2618805"/>
        <c:axId val="83801829"/>
      </c:scatterChart>
      <c:valAx>
        <c:axId val="72618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1829"/>
        <c:crossesAt val="0"/>
        <c:crossBetween val="midCat"/>
      </c:valAx>
      <c:valAx>
        <c:axId val="8380182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880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3980778"/>
        <c:axId val="94628374"/>
      </c:scatterChart>
      <c:valAx>
        <c:axId val="83980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8374"/>
        <c:crossesAt val="0"/>
        <c:crossBetween val="midCat"/>
      </c:valAx>
      <c:valAx>
        <c:axId val="9462837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0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7390183"/>
        <c:axId val="86665387"/>
      </c:scatterChart>
      <c:valAx>
        <c:axId val="7739018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5387"/>
        <c:crossesAt val="0"/>
        <c:crossBetween val="midCat"/>
        <c:majorUnit val="10"/>
      </c:valAx>
      <c:valAx>
        <c:axId val="866653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0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6586682"/>
        <c:axId val="41224516"/>
      </c:scatterChart>
      <c:valAx>
        <c:axId val="2658668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4516"/>
        <c:crossesAt val="0"/>
        <c:crossBetween val="midCat"/>
      </c:valAx>
      <c:valAx>
        <c:axId val="4122451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6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252789"/>
        <c:axId val="348412"/>
      </c:scatterChart>
      <c:valAx>
        <c:axId val="925278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12"/>
        <c:crossesAt val="0"/>
        <c:crossBetween val="midCat"/>
      </c:valAx>
      <c:valAx>
        <c:axId val="34841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