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72826"/>
        <c:axId val="7256437"/>
      </c:scatterChart>
      <c:valAx>
        <c:axId val="95172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37"/>
        <c:crossBetween val="midCat"/>
      </c:valAx>
      <c:valAx>
        <c:axId val="7256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87580"/>
        <c:axId val="24454674"/>
      </c:scatterChart>
      <c:valAx>
        <c:axId val="2648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74"/>
        <c:crossesAt val="0"/>
        <c:crossBetween val="midCat"/>
      </c:valAx>
      <c:valAx>
        <c:axId val="244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