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800133"/>
        <c:axId val="42340714"/>
      </c:scatterChart>
      <c:valAx>
        <c:axId val="928001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0714"/>
        <c:crossBetween val="midCat"/>
      </c:valAx>
      <c:valAx>
        <c:axId val="423407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01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180992"/>
        <c:axId val="10154985"/>
      </c:scatterChart>
      <c:valAx>
        <c:axId val="1218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985"/>
        <c:crossesAt val="0"/>
        <c:crossBetween val="midCat"/>
      </c:valAx>
      <c:valAx>
        <c:axId val="1015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