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83346571"/>
        <c:axId val="23313489"/>
      </c:scatterChart>
      <c:valAx>
        <c:axId val="83346571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13489"/>
        <c:crossBetween val="midCat"/>
        <c:majorUnit val="1"/>
      </c:valAx>
      <c:valAx>
        <c:axId val="23313489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46571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