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1630474"/>
        <c:axId val="51449722"/>
      </c:scatterChart>
      <c:valAx>
        <c:axId val="71630474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49722"/>
        <c:crossBetween val="midCat"/>
        <c:majorUnit val="1"/>
      </c:valAx>
      <c:valAx>
        <c:axId val="5144972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30474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