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73666"/>
        <c:axId val="52891598"/>
      </c:scatterChart>
      <c:valAx>
        <c:axId val="1007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598"/>
        <c:crossesAt val="0"/>
        <c:crossBetween val="midCat"/>
      </c:valAx>
      <c:valAx>
        <c:axId val="5289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08811"/>
        <c:axId val="94940953"/>
      </c:scatterChart>
      <c:valAx>
        <c:axId val="3380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953"/>
        <c:crossesAt val="0"/>
        <c:crossBetween val="midCat"/>
      </c:valAx>
      <c:valAx>
        <c:axId val="9494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42540"/>
        <c:axId val="25677316"/>
      </c:scatterChart>
      <c:valAx>
        <c:axId val="3304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316"/>
        <c:crossesAt val="0"/>
        <c:crossBetween val="midCat"/>
      </c:valAx>
      <c:valAx>
        <c:axId val="2567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31243"/>
        <c:axId val="86577308"/>
      </c:scatterChart>
      <c:valAx>
        <c:axId val="2333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308"/>
        <c:crossesAt val="0"/>
        <c:crossBetween val="midCat"/>
      </c:valAx>
      <c:valAx>
        <c:axId val="8657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