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14523"/>
        <c:axId val="55886645"/>
      </c:scatterChart>
      <c:valAx>
        <c:axId val="368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86645"/>
        <c:crossesAt val="0"/>
        <c:crossBetween val="midCat"/>
      </c:valAx>
      <c:valAx>
        <c:axId val="5588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14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