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16740"/>
        <c:axId val="75971765"/>
      </c:lineChart>
      <c:catAx>
        <c:axId val="53916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1765"/>
        <c:crossesAt val="0"/>
        <c:auto val="1"/>
        <c:lblAlgn val="ctr"/>
        <c:lblOffset val="100"/>
        <c:noMultiLvlLbl val="0"/>
      </c:catAx>
      <c:valAx>
        <c:axId val="7597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21232"/>
        <c:axId val="85756982"/>
      </c:lineChart>
      <c:catAx>
        <c:axId val="81421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982"/>
        <c:crossesAt val="0"/>
        <c:auto val="1"/>
        <c:lblAlgn val="ctr"/>
        <c:lblOffset val="100"/>
        <c:noMultiLvlLbl val="0"/>
      </c:catAx>
      <c:valAx>
        <c:axId val="8575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1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