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5315"/>
        <c:axId val="94133245"/>
      </c:scatterChart>
      <c:valAx>
        <c:axId val="4359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245"/>
        <c:crossesAt val="0"/>
        <c:crossBetween val="midCat"/>
      </c:valAx>
      <c:valAx>
        <c:axId val="9413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2888"/>
        <c:axId val="11097487"/>
      </c:scatterChart>
      <c:valAx>
        <c:axId val="5992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487"/>
        <c:crossesAt val="0"/>
        <c:crossBetween val="midCat"/>
      </c:valAx>
      <c:valAx>
        <c:axId val="1109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9848"/>
        <c:axId val="98190348"/>
      </c:scatterChart>
      <c:valAx>
        <c:axId val="1086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348"/>
        <c:crossesAt val="0"/>
        <c:crossBetween val="midCat"/>
      </c:valAx>
      <c:valAx>
        <c:axId val="9819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4941"/>
        <c:axId val="73810814"/>
      </c:scatterChart>
      <c:valAx>
        <c:axId val="4831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814"/>
        <c:crossesAt val="0"/>
        <c:crossBetween val="midCat"/>
      </c:valAx>
      <c:valAx>
        <c:axId val="7381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