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979968"/>
        <c:axId val="57869124"/>
      </c:barChart>
      <c:catAx>
        <c:axId val="93979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9124"/>
        <c:auto val="1"/>
        <c:lblAlgn val="ctr"/>
        <c:lblOffset val="100"/>
        <c:noMultiLvlLbl val="0"/>
      </c:catAx>
      <c:valAx>
        <c:axId val="5786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9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915382"/>
        <c:axId val="24691449"/>
      </c:barChart>
      <c:catAx>
        <c:axId val="39915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1449"/>
        <c:auto val="1"/>
        <c:lblAlgn val="ctr"/>
        <c:lblOffset val="100"/>
        <c:noMultiLvlLbl val="0"/>
      </c:catAx>
      <c:valAx>
        <c:axId val="2469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5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898824"/>
        <c:axId val="60887975"/>
      </c:barChart>
      <c:catAx>
        <c:axId val="36898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7975"/>
        <c:auto val="1"/>
        <c:lblAlgn val="ctr"/>
        <c:lblOffset val="100"/>
        <c:noMultiLvlLbl val="0"/>
      </c:catAx>
      <c:valAx>
        <c:axId val="60887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8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973034"/>
        <c:axId val="77633961"/>
      </c:barChart>
      <c:catAx>
        <c:axId val="26973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3961"/>
        <c:auto val="1"/>
        <c:lblAlgn val="ctr"/>
        <c:lblOffset val="100"/>
        <c:noMultiLvlLbl val="0"/>
      </c:catAx>
      <c:valAx>
        <c:axId val="7763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3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325978"/>
        <c:axId val="88474987"/>
      </c:barChart>
      <c:catAx>
        <c:axId val="49325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4987"/>
        <c:auto val="1"/>
        <c:lblAlgn val="ctr"/>
        <c:lblOffset val="100"/>
        <c:noMultiLvlLbl val="0"/>
      </c:catAx>
      <c:valAx>
        <c:axId val="8847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5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133572"/>
        <c:axId val="43439086"/>
      </c:barChart>
      <c:catAx>
        <c:axId val="66133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9086"/>
        <c:auto val="1"/>
        <c:lblAlgn val="ctr"/>
        <c:lblOffset val="100"/>
        <c:noMultiLvlLbl val="0"/>
      </c:catAx>
      <c:valAx>
        <c:axId val="43439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3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991467"/>
        <c:axId val="23201968"/>
      </c:barChart>
      <c:catAx>
        <c:axId val="81991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1968"/>
        <c:auto val="1"/>
        <c:lblAlgn val="ctr"/>
        <c:lblOffset val="100"/>
        <c:noMultiLvlLbl val="0"/>
      </c:catAx>
      <c:valAx>
        <c:axId val="23201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1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946064"/>
        <c:axId val="49307219"/>
      </c:barChart>
      <c:catAx>
        <c:axId val="96946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7219"/>
        <c:auto val="1"/>
        <c:lblAlgn val="ctr"/>
        <c:lblOffset val="100"/>
        <c:noMultiLvlLbl val="0"/>
      </c:catAx>
      <c:valAx>
        <c:axId val="4930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6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952054"/>
        <c:axId val="84687363"/>
      </c:barChart>
      <c:catAx>
        <c:axId val="16952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7363"/>
        <c:auto val="1"/>
        <c:lblAlgn val="ctr"/>
        <c:lblOffset val="100"/>
        <c:noMultiLvlLbl val="0"/>
      </c:catAx>
      <c:valAx>
        <c:axId val="84687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2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477541"/>
        <c:axId val="74013627"/>
      </c:barChart>
      <c:catAx>
        <c:axId val="12477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3627"/>
        <c:auto val="1"/>
        <c:lblAlgn val="ctr"/>
        <c:lblOffset val="100"/>
        <c:noMultiLvlLbl val="0"/>
      </c:catAx>
      <c:valAx>
        <c:axId val="7401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7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64475"/>
        <c:axId val="87379261"/>
      </c:barChart>
      <c:catAx>
        <c:axId val="5164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9261"/>
        <c:auto val="1"/>
        <c:lblAlgn val="ctr"/>
        <c:lblOffset val="100"/>
        <c:noMultiLvlLbl val="0"/>
      </c:catAx>
      <c:valAx>
        <c:axId val="87379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324833"/>
        <c:axId val="30678425"/>
      </c:barChart>
      <c:catAx>
        <c:axId val="26324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8425"/>
        <c:auto val="1"/>
        <c:lblAlgn val="ctr"/>
        <c:lblOffset val="100"/>
        <c:noMultiLvlLbl val="0"/>
      </c:catAx>
      <c:valAx>
        <c:axId val="30678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4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021825"/>
        <c:axId val="22356856"/>
      </c:barChart>
      <c:catAx>
        <c:axId val="62021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6856"/>
        <c:auto val="1"/>
        <c:lblAlgn val="ctr"/>
        <c:lblOffset val="100"/>
        <c:noMultiLvlLbl val="0"/>
      </c:catAx>
      <c:valAx>
        <c:axId val="2235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1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610485"/>
        <c:axId val="44625259"/>
      </c:barChart>
      <c:catAx>
        <c:axId val="63610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5259"/>
        <c:auto val="1"/>
        <c:lblAlgn val="ctr"/>
        <c:lblOffset val="100"/>
        <c:noMultiLvlLbl val="0"/>
      </c:catAx>
      <c:valAx>
        <c:axId val="4462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0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14259"/>
        <c:axId val="12965799"/>
      </c:barChart>
      <c:catAx>
        <c:axId val="5914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5799"/>
        <c:auto val="1"/>
        <c:lblAlgn val="ctr"/>
        <c:lblOffset val="100"/>
        <c:noMultiLvlLbl val="0"/>
      </c:catAx>
      <c:valAx>
        <c:axId val="12965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876262"/>
        <c:axId val="17077729"/>
      </c:barChart>
      <c:catAx>
        <c:axId val="44876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7729"/>
        <c:auto val="1"/>
        <c:lblAlgn val="ctr"/>
        <c:lblOffset val="100"/>
        <c:noMultiLvlLbl val="0"/>
      </c:catAx>
      <c:valAx>
        <c:axId val="1707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6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115786"/>
        <c:axId val="48729554"/>
      </c:barChart>
      <c:catAx>
        <c:axId val="43115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9554"/>
        <c:auto val="1"/>
        <c:lblAlgn val="ctr"/>
        <c:lblOffset val="100"/>
        <c:noMultiLvlLbl val="0"/>
      </c:catAx>
      <c:valAx>
        <c:axId val="4872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5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289494"/>
        <c:axId val="65327237"/>
      </c:barChart>
      <c:catAx>
        <c:axId val="19289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7237"/>
        <c:auto val="1"/>
        <c:lblAlgn val="ctr"/>
        <c:lblOffset val="100"/>
        <c:noMultiLvlLbl val="0"/>
      </c:catAx>
      <c:valAx>
        <c:axId val="6532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9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