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85833"/>
        <c:axId val="71623365"/>
      </c:scatterChart>
      <c:valAx>
        <c:axId val="2088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365"/>
        <c:crossesAt val="0"/>
        <c:crossBetween val="midCat"/>
      </c:valAx>
      <c:valAx>
        <c:axId val="7162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04079"/>
        <c:axId val="62498398"/>
      </c:scatterChart>
      <c:valAx>
        <c:axId val="3410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398"/>
        <c:crossesAt val="0"/>
        <c:crossBetween val="midCat"/>
      </c:valAx>
      <c:valAx>
        <c:axId val="6249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7745"/>
        <c:axId val="34692965"/>
      </c:scatterChart>
      <c:valAx>
        <c:axId val="8914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965"/>
        <c:crossesAt val="0"/>
        <c:crossBetween val="midCat"/>
      </c:valAx>
      <c:valAx>
        <c:axId val="3469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97296"/>
        <c:axId val="15551588"/>
      </c:scatterChart>
      <c:valAx>
        <c:axId val="2019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588"/>
        <c:crossesAt val="0"/>
        <c:crossBetween val="midCat"/>
      </c:valAx>
      <c:valAx>
        <c:axId val="1555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