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38052"/>
        <c:axId val="36024879"/>
      </c:barChart>
      <c:catAx>
        <c:axId val="106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879"/>
        <c:auto val="1"/>
        <c:lblAlgn val="ctr"/>
        <c:lblOffset val="100"/>
        <c:noMultiLvlLbl val="0"/>
      </c:catAx>
      <c:valAx>
        <c:axId val="360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91597"/>
        <c:axId val="44641096"/>
      </c:barChart>
      <c:catAx>
        <c:axId val="3399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096"/>
        <c:auto val="1"/>
        <c:lblAlgn val="ctr"/>
        <c:lblOffset val="100"/>
        <c:noMultiLvlLbl val="0"/>
      </c:catAx>
      <c:valAx>
        <c:axId val="446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22802"/>
        <c:axId val="27414196"/>
      </c:barChart>
      <c:catAx>
        <c:axId val="9352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196"/>
        <c:auto val="1"/>
        <c:lblAlgn val="ctr"/>
        <c:lblOffset val="100"/>
        <c:noMultiLvlLbl val="0"/>
      </c:catAx>
      <c:valAx>
        <c:axId val="274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15181"/>
        <c:axId val="19707672"/>
      </c:barChart>
      <c:catAx>
        <c:axId val="7321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672"/>
        <c:auto val="1"/>
        <c:lblAlgn val="ctr"/>
        <c:lblOffset val="100"/>
        <c:noMultiLvlLbl val="0"/>
      </c:catAx>
      <c:valAx>
        <c:axId val="197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47033"/>
        <c:axId val="68508671"/>
      </c:barChart>
      <c:catAx>
        <c:axId val="4034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671"/>
        <c:auto val="1"/>
        <c:lblAlgn val="ctr"/>
        <c:lblOffset val="100"/>
        <c:noMultiLvlLbl val="0"/>
      </c:catAx>
      <c:valAx>
        <c:axId val="685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33149"/>
        <c:axId val="87600402"/>
      </c:barChart>
      <c:catAx>
        <c:axId val="2203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402"/>
        <c:auto val="1"/>
        <c:lblAlgn val="ctr"/>
        <c:lblOffset val="100"/>
        <c:noMultiLvlLbl val="0"/>
      </c:catAx>
      <c:valAx>
        <c:axId val="876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4103"/>
        <c:axId val="21464013"/>
      </c:barChart>
      <c:catAx>
        <c:axId val="373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13"/>
        <c:auto val="1"/>
        <c:lblAlgn val="ctr"/>
        <c:lblOffset val="100"/>
        <c:noMultiLvlLbl val="0"/>
      </c:catAx>
      <c:valAx>
        <c:axId val="214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65084"/>
        <c:axId val="33112634"/>
      </c:barChart>
      <c:catAx>
        <c:axId val="225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634"/>
        <c:auto val="1"/>
        <c:lblAlgn val="ctr"/>
        <c:lblOffset val="100"/>
        <c:noMultiLvlLbl val="0"/>
      </c:catAx>
      <c:valAx>
        <c:axId val="331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72279"/>
        <c:axId val="45454106"/>
      </c:barChart>
      <c:catAx>
        <c:axId val="229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106"/>
        <c:auto val="1"/>
        <c:lblAlgn val="ctr"/>
        <c:lblOffset val="100"/>
        <c:noMultiLvlLbl val="0"/>
      </c:catAx>
      <c:valAx>
        <c:axId val="454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71561"/>
        <c:axId val="32385911"/>
      </c:barChart>
      <c:catAx>
        <c:axId val="480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911"/>
        <c:auto val="1"/>
        <c:lblAlgn val="ctr"/>
        <c:lblOffset val="100"/>
        <c:noMultiLvlLbl val="0"/>
      </c:catAx>
      <c:valAx>
        <c:axId val="323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33390"/>
        <c:axId val="19774252"/>
      </c:barChart>
      <c:catAx>
        <c:axId val="650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252"/>
        <c:auto val="1"/>
        <c:lblAlgn val="ctr"/>
        <c:lblOffset val="100"/>
        <c:noMultiLvlLbl val="0"/>
      </c:catAx>
      <c:valAx>
        <c:axId val="197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0613"/>
        <c:axId val="62166278"/>
      </c:barChart>
      <c:catAx>
        <c:axId val="954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278"/>
        <c:auto val="1"/>
        <c:lblAlgn val="ctr"/>
        <c:lblOffset val="100"/>
        <c:noMultiLvlLbl val="0"/>
      </c:catAx>
      <c:valAx>
        <c:axId val="621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85606"/>
        <c:axId val="93990350"/>
      </c:barChart>
      <c:catAx>
        <c:axId val="271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350"/>
        <c:auto val="1"/>
        <c:lblAlgn val="ctr"/>
        <c:lblOffset val="100"/>
        <c:noMultiLvlLbl val="0"/>
      </c:catAx>
      <c:valAx>
        <c:axId val="939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62287"/>
        <c:axId val="73362063"/>
      </c:barChart>
      <c:catAx>
        <c:axId val="502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063"/>
        <c:auto val="1"/>
        <c:lblAlgn val="ctr"/>
        <c:lblOffset val="100"/>
        <c:noMultiLvlLbl val="0"/>
      </c:catAx>
      <c:valAx>
        <c:axId val="733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81352"/>
        <c:axId val="49646757"/>
      </c:barChart>
      <c:catAx>
        <c:axId val="3178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757"/>
        <c:auto val="1"/>
        <c:lblAlgn val="ctr"/>
        <c:lblOffset val="100"/>
        <c:noMultiLvlLbl val="0"/>
      </c:catAx>
      <c:valAx>
        <c:axId val="496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15332"/>
        <c:axId val="95890557"/>
      </c:barChart>
      <c:catAx>
        <c:axId val="2001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557"/>
        <c:auto val="1"/>
        <c:lblAlgn val="ctr"/>
        <c:lblOffset val="100"/>
        <c:noMultiLvlLbl val="0"/>
      </c:catAx>
      <c:valAx>
        <c:axId val="9589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00249"/>
        <c:axId val="67740819"/>
      </c:barChart>
      <c:catAx>
        <c:axId val="346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819"/>
        <c:auto val="1"/>
        <c:lblAlgn val="ctr"/>
        <c:lblOffset val="100"/>
        <c:noMultiLvlLbl val="0"/>
      </c:catAx>
      <c:valAx>
        <c:axId val="6774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22137"/>
        <c:axId val="39752180"/>
      </c:barChart>
      <c:catAx>
        <c:axId val="156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80"/>
        <c:auto val="1"/>
        <c:lblAlgn val="ctr"/>
        <c:lblOffset val="100"/>
        <c:noMultiLvlLbl val="0"/>
      </c:catAx>
      <c:valAx>
        <c:axId val="397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