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1468"/>
        <c:axId val="17731306"/>
      </c:scatterChart>
      <c:valAx>
        <c:axId val="1450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306"/>
        <c:crossesAt val="0"/>
        <c:crossBetween val="midCat"/>
      </c:valAx>
      <c:valAx>
        <c:axId val="1773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06263"/>
        <c:axId val="32110284"/>
      </c:scatterChart>
      <c:valAx>
        <c:axId val="6430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84"/>
        <c:crossesAt val="0"/>
        <c:crossBetween val="midCat"/>
      </c:valAx>
      <c:valAx>
        <c:axId val="3211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18825"/>
        <c:axId val="35646262"/>
      </c:scatterChart>
      <c:valAx>
        <c:axId val="8941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262"/>
        <c:crossesAt val="0"/>
        <c:crossBetween val="midCat"/>
      </c:valAx>
      <c:valAx>
        <c:axId val="3564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56360"/>
        <c:axId val="70598753"/>
      </c:scatterChart>
      <c:valAx>
        <c:axId val="8435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753"/>
        <c:crossesAt val="0"/>
        <c:crossBetween val="midCat"/>
      </c:valAx>
      <c:valAx>
        <c:axId val="7059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